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-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9">
  <si>
    <r>
      <rPr>
        <b val="true"/>
        <sz val="14"/>
        <rFont val="Noto Sans"/>
        <family val="2"/>
      </rPr>
      <t xml:space="preserve">周口市</t>
    </r>
    <r>
      <rPr>
        <b val="true"/>
        <sz val="14"/>
        <rFont val="宋体"/>
        <family val="0"/>
        <charset val="134"/>
      </rPr>
      <t xml:space="preserve">2018</t>
    </r>
    <r>
      <rPr>
        <b val="true"/>
        <sz val="14"/>
        <rFont val="Noto Sans"/>
        <family val="2"/>
      </rPr>
      <t xml:space="preserve">年各级各类教育基本情况</t>
    </r>
    <r>
      <rPr>
        <b val="true"/>
        <sz val="14"/>
        <rFont val="宋体"/>
        <family val="0"/>
        <charset val="134"/>
      </rPr>
      <t xml:space="preserve">(2018</t>
    </r>
    <r>
      <rPr>
        <b val="true"/>
        <sz val="14"/>
        <rFont val="Noto Sans"/>
        <family val="2"/>
      </rPr>
      <t xml:space="preserve">年</t>
    </r>
    <r>
      <rPr>
        <b val="true"/>
        <sz val="14"/>
        <rFont val="宋体"/>
        <family val="0"/>
        <charset val="134"/>
      </rPr>
      <t xml:space="preserve">)</t>
    </r>
  </si>
  <si>
    <t xml:space="preserve">单位：人</t>
  </si>
  <si>
    <r>
      <rPr>
        <sz val="9"/>
        <rFont val="Noto Sans"/>
        <family val="2"/>
      </rPr>
      <t xml:space="preserve">校数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所</t>
    </r>
    <r>
      <rPr>
        <sz val="9"/>
        <rFont val="宋体"/>
        <family val="0"/>
        <charset val="134"/>
      </rPr>
      <t xml:space="preserve">)</t>
    </r>
  </si>
  <si>
    <t xml:space="preserve">毕业生</t>
  </si>
  <si>
    <t xml:space="preserve">招生数</t>
  </si>
  <si>
    <t xml:space="preserve">在校生数</t>
  </si>
  <si>
    <t xml:space="preserve">预计毕业生</t>
  </si>
  <si>
    <t xml:space="preserve">教职工</t>
  </si>
  <si>
    <t xml:space="preserve">其中：专任教师</t>
  </si>
  <si>
    <t xml:space="preserve">代课教师</t>
  </si>
  <si>
    <t xml:space="preserve">兼任教师</t>
  </si>
  <si>
    <r>
      <rPr>
        <sz val="9"/>
        <rFont val="Noto Sans"/>
        <family val="2"/>
      </rPr>
      <t xml:space="preserve">占地面积       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校舍建筑面积月日   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平方米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图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册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固定资产     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其中：仪器设备总值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万元</t>
    </r>
    <r>
      <rPr>
        <sz val="9"/>
        <rFont val="宋体"/>
        <family val="0"/>
        <charset val="134"/>
      </rPr>
      <t xml:space="preserve">)</t>
    </r>
  </si>
  <si>
    <t xml:space="preserve">周口市</t>
  </si>
  <si>
    <t xml:space="preserve">一、高等学校</t>
  </si>
  <si>
    <r>
      <rPr>
        <sz val="9"/>
        <rFont val="宋体"/>
        <family val="0"/>
        <charset val="134"/>
      </rPr>
      <t xml:space="preserve">  1.</t>
    </r>
    <r>
      <rPr>
        <sz val="9"/>
        <rFont val="Noto Sans"/>
        <family val="2"/>
      </rPr>
      <t xml:space="preserve">周口师范学院</t>
    </r>
  </si>
  <si>
    <t xml:space="preserve">*</t>
  </si>
  <si>
    <r>
      <rPr>
        <sz val="9"/>
        <rFont val="宋体"/>
        <family val="0"/>
        <charset val="134"/>
      </rPr>
      <t xml:space="preserve">  2.</t>
    </r>
    <r>
      <rPr>
        <sz val="9"/>
        <rFont val="Noto Sans"/>
        <family val="2"/>
      </rPr>
      <t xml:space="preserve">周口职业技术学院</t>
    </r>
  </si>
  <si>
    <r>
      <rPr>
        <sz val="9"/>
        <rFont val="宋体"/>
        <family val="0"/>
        <charset val="134"/>
      </rPr>
      <t xml:space="preserve">  3.</t>
    </r>
    <r>
      <rPr>
        <sz val="9"/>
        <rFont val="Noto Sans"/>
        <family val="2"/>
      </rPr>
      <t xml:space="preserve">周口科技职业学院</t>
    </r>
  </si>
  <si>
    <t xml:space="preserve">二、中等职业学校</t>
  </si>
  <si>
    <t xml:space="preserve">三、技工学校</t>
  </si>
  <si>
    <t xml:space="preserve">四、普通高中</t>
  </si>
  <si>
    <t xml:space="preserve">五、小学</t>
  </si>
  <si>
    <t xml:space="preserve">六、普通初中</t>
  </si>
  <si>
    <t xml:space="preserve">七、特殊教育</t>
  </si>
  <si>
    <t xml:space="preserve">八、幼儿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9"/>
      <name val="Noto Sans"/>
      <family val="2"/>
    </font>
    <font>
      <b val="true"/>
      <sz val="9"/>
      <name val="Noto Sans"/>
      <family val="2"/>
    </font>
    <font>
      <b val="true"/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7.87"/>
    <col collapsed="false" customWidth="true" hidden="false" outlineLevel="0" max="2" min="2" style="1" width="5.99"/>
    <col collapsed="false" customWidth="true" hidden="false" outlineLevel="0" max="4" min="3" style="1" width="7.75"/>
    <col collapsed="false" customWidth="true" hidden="false" outlineLevel="0" max="5" min="5" style="1" width="8.49"/>
    <col collapsed="false" customWidth="true" hidden="false" outlineLevel="0" max="8" min="6" style="1" width="7.75"/>
    <col collapsed="false" customWidth="true" hidden="false" outlineLevel="0" max="9" min="9" style="1" width="6.25"/>
    <col collapsed="false" customWidth="true" hidden="false" outlineLevel="0" max="10" min="10" style="1" width="5.62"/>
    <col collapsed="false" customWidth="true" hidden="false" outlineLevel="0" max="11" min="11" style="1" width="13.12"/>
    <col collapsed="false" customWidth="true" hidden="false" outlineLevel="0" max="12" min="12" style="1" width="14.12"/>
    <col collapsed="false" customWidth="true" hidden="false" outlineLevel="0" max="13" min="13" style="1" width="9.87"/>
    <col collapsed="false" customWidth="true" hidden="false" outlineLevel="0" max="14" min="14" style="1" width="11.62"/>
    <col collapsed="false" customWidth="true" hidden="false" outlineLevel="0" max="15" min="15" style="1" width="11.87"/>
    <col collapsed="false" customWidth="false" hidden="false" outlineLevel="0" max="257" min="16" style="1" width="8.99"/>
  </cols>
  <sheetData>
    <row r="2" customFormat="false" ht="18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1.25" hidden="false" customHeight="false" outlineLevel="0" collapsed="false">
      <c r="O3" s="3" t="s">
        <v>1</v>
      </c>
    </row>
    <row r="4" s="7" customFormat="true" ht="51" hidden="false" customHeight="true" outlineLevel="0" collapsed="false">
      <c r="A4" s="4"/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  <c r="I4" s="5" t="s">
        <v>9</v>
      </c>
      <c r="J4" s="5" t="s">
        <v>10</v>
      </c>
      <c r="K4" s="5" t="s">
        <v>11</v>
      </c>
      <c r="L4" s="5" t="s">
        <v>12</v>
      </c>
      <c r="M4" s="5" t="s">
        <v>13</v>
      </c>
      <c r="N4" s="5" t="s">
        <v>14</v>
      </c>
      <c r="O4" s="6" t="s">
        <v>15</v>
      </c>
    </row>
    <row r="5" s="11" customFormat="true" ht="41.25" hidden="false" customHeight="true" outlineLevel="0" collapsed="false">
      <c r="A5" s="8" t="s">
        <v>16</v>
      </c>
      <c r="B5" s="9" t="n">
        <f aca="false">SUM(B6,B10,B11,B12,B13,B14,B15,B16)</f>
        <v>4706</v>
      </c>
      <c r="C5" s="9" t="n">
        <f aca="false">SUM(C6,C10,C11,C12,C13,C14,C15,C16)</f>
        <v>586282</v>
      </c>
      <c r="D5" s="9" t="n">
        <f aca="false">SUM(D6,D10,D11,D12,D13,D14,D15,D16)</f>
        <v>597470</v>
      </c>
      <c r="E5" s="9" t="n">
        <f aca="false">SUM(E6,E10,E11,E12,E13,E14,E15,E16)</f>
        <v>2164413</v>
      </c>
      <c r="F5" s="9" t="n">
        <f aca="false">SUM(F6,F10,F11,F12,F13,F14,F15,F16)</f>
        <v>406352</v>
      </c>
      <c r="G5" s="9" t="n">
        <f aca="false">SUM(G6,G10,G11,G12,G13,G14,G15,G16)</f>
        <v>145599</v>
      </c>
      <c r="H5" s="9" t="n">
        <f aca="false">SUM(H6,H10,H11,H12,H13,H14,H15,H16)</f>
        <v>129011</v>
      </c>
      <c r="I5" s="9" t="n">
        <f aca="false">SUM(I6,I10,I11,I12,I13,I14,I15,I16)</f>
        <v>2746</v>
      </c>
      <c r="J5" s="9" t="n">
        <f aca="false">SUM(J6,J10,J11,J12,J13,J14,J15,J16)</f>
        <v>1951</v>
      </c>
      <c r="K5" s="9" t="n">
        <f aca="false">SUM(K6,K10,K11,K12,K13,K14,K15,K16)</f>
        <v>52119404.9</v>
      </c>
      <c r="L5" s="9" t="n">
        <f aca="false">SUM(L6,L10,L11,L12,L13,L14,L15,L16)</f>
        <v>20976515.44</v>
      </c>
      <c r="M5" s="9" t="n">
        <f aca="false">SUM(M6,M10,M11,M12,M13,M14,M15,M16)</f>
        <v>34321276</v>
      </c>
      <c r="N5" s="9" t="n">
        <f aca="false">SUM(N6,N10,N11,N12,N13,N14,N15,N16)</f>
        <v>4109774.39</v>
      </c>
      <c r="O5" s="10" t="n">
        <f aca="false">SUM(O6,O10,O11,O12,O13,O14,O15,O16)</f>
        <v>566488.26</v>
      </c>
    </row>
    <row r="6" customFormat="false" ht="31.5" hidden="false" customHeight="true" outlineLevel="0" collapsed="false">
      <c r="A6" s="12" t="s">
        <v>17</v>
      </c>
      <c r="B6" s="13" t="n">
        <f aca="false">SUM(B7:B9)</f>
        <v>3</v>
      </c>
      <c r="C6" s="13" t="n">
        <f aca="false">SUM(C7:C9)</f>
        <v>16265</v>
      </c>
      <c r="D6" s="13" t="n">
        <f aca="false">SUM(D7:D9)</f>
        <v>19866</v>
      </c>
      <c r="E6" s="13" t="n">
        <f aca="false">SUM(E7:E9)</f>
        <v>52093</v>
      </c>
      <c r="F6" s="13" t="n">
        <f aca="false">SUM(F7:F9)</f>
        <v>16352</v>
      </c>
      <c r="G6" s="13" t="n">
        <f aca="false">SUM(G7:G9)</f>
        <v>2906</v>
      </c>
      <c r="H6" s="13" t="n">
        <f aca="false">SUM(H7:H9)</f>
        <v>2294</v>
      </c>
      <c r="I6" s="13" t="n">
        <f aca="false">SUM(I7:I9)</f>
        <v>0</v>
      </c>
      <c r="J6" s="13" t="n">
        <f aca="false">SUM(J7:J9)</f>
        <v>0</v>
      </c>
      <c r="K6" s="13" t="n">
        <f aca="false">SUM(K7:K9)</f>
        <v>2662576.99</v>
      </c>
      <c r="L6" s="13" t="n">
        <f aca="false">SUM(L7:L9)</f>
        <v>1493047.68</v>
      </c>
      <c r="M6" s="13" t="n">
        <f aca="false">SUM(M7:M9)</f>
        <v>3311151</v>
      </c>
      <c r="N6" s="13" t="n">
        <f aca="false">SUM(N7:N9)</f>
        <v>49458.75</v>
      </c>
      <c r="O6" s="14" t="n">
        <f aca="false">SUM(O7:O9)</f>
        <v>57200.24</v>
      </c>
    </row>
    <row r="7" customFormat="false" ht="31.5" hidden="false" customHeight="true" outlineLevel="0" collapsed="false">
      <c r="A7" s="15" t="s">
        <v>18</v>
      </c>
      <c r="B7" s="13" t="n">
        <v>1</v>
      </c>
      <c r="C7" s="13" t="n">
        <v>10221</v>
      </c>
      <c r="D7" s="13" t="n">
        <v>12089</v>
      </c>
      <c r="E7" s="13" t="n">
        <v>33628</v>
      </c>
      <c r="F7" s="13" t="n">
        <v>10376</v>
      </c>
      <c r="G7" s="13" t="n">
        <v>1520</v>
      </c>
      <c r="H7" s="13" t="n">
        <v>1240</v>
      </c>
      <c r="I7" s="16" t="s">
        <v>19</v>
      </c>
      <c r="J7" s="16" t="s">
        <v>19</v>
      </c>
      <c r="K7" s="13" t="n">
        <v>930453.19</v>
      </c>
      <c r="L7" s="13" t="n">
        <v>651521.66</v>
      </c>
      <c r="M7" s="13" t="n">
        <v>1683434</v>
      </c>
      <c r="N7" s="13" t="n">
        <v>26521.35</v>
      </c>
      <c r="O7" s="17" t="n">
        <v>32934.34</v>
      </c>
    </row>
    <row r="8" customFormat="false" ht="31.5" hidden="false" customHeight="true" outlineLevel="0" collapsed="false">
      <c r="A8" s="15" t="s">
        <v>20</v>
      </c>
      <c r="B8" s="13" t="n">
        <v>1</v>
      </c>
      <c r="C8" s="13" t="n">
        <v>3243</v>
      </c>
      <c r="D8" s="13" t="n">
        <v>4174</v>
      </c>
      <c r="E8" s="13" t="n">
        <v>11044</v>
      </c>
      <c r="F8" s="13" t="n">
        <v>3764</v>
      </c>
      <c r="G8" s="13" t="n">
        <v>822</v>
      </c>
      <c r="H8" s="13" t="n">
        <v>624</v>
      </c>
      <c r="I8" s="16" t="s">
        <v>19</v>
      </c>
      <c r="J8" s="16" t="s">
        <v>19</v>
      </c>
      <c r="K8" s="13" t="n">
        <v>1094499.3</v>
      </c>
      <c r="L8" s="13" t="n">
        <v>536195.17</v>
      </c>
      <c r="M8" s="13" t="n">
        <v>1029717</v>
      </c>
      <c r="N8" s="13" t="n">
        <v>12522.24</v>
      </c>
      <c r="O8" s="17" t="n">
        <v>13403.24</v>
      </c>
    </row>
    <row r="9" customFormat="false" ht="31.5" hidden="false" customHeight="true" outlineLevel="0" collapsed="false">
      <c r="A9" s="15" t="s">
        <v>21</v>
      </c>
      <c r="B9" s="13" t="n">
        <v>1</v>
      </c>
      <c r="C9" s="13" t="n">
        <v>2801</v>
      </c>
      <c r="D9" s="13" t="n">
        <v>3603</v>
      </c>
      <c r="E9" s="13" t="n">
        <v>7421</v>
      </c>
      <c r="F9" s="13" t="n">
        <v>2212</v>
      </c>
      <c r="G9" s="13" t="n">
        <v>564</v>
      </c>
      <c r="H9" s="13" t="n">
        <v>430</v>
      </c>
      <c r="I9" s="16" t="s">
        <v>19</v>
      </c>
      <c r="J9" s="16" t="s">
        <v>19</v>
      </c>
      <c r="K9" s="13" t="n">
        <v>637624.5</v>
      </c>
      <c r="L9" s="13" t="n">
        <v>305330.85</v>
      </c>
      <c r="M9" s="13" t="n">
        <v>598000</v>
      </c>
      <c r="N9" s="13" t="n">
        <v>10415.16</v>
      </c>
      <c r="O9" s="17" t="n">
        <v>10862.66</v>
      </c>
    </row>
    <row r="10" customFormat="false" ht="31.5" hidden="false" customHeight="true" outlineLevel="0" collapsed="false">
      <c r="A10" s="12" t="s">
        <v>22</v>
      </c>
      <c r="B10" s="13" t="n">
        <v>28</v>
      </c>
      <c r="C10" s="13" t="n">
        <v>14384</v>
      </c>
      <c r="D10" s="13" t="n">
        <v>21247</v>
      </c>
      <c r="E10" s="13" t="n">
        <v>55477</v>
      </c>
      <c r="F10" s="13" t="n">
        <v>16434</v>
      </c>
      <c r="G10" s="13" t="n">
        <v>3951</v>
      </c>
      <c r="H10" s="13" t="n">
        <v>3309</v>
      </c>
      <c r="I10" s="16" t="s">
        <v>19</v>
      </c>
      <c r="J10" s="16" t="s">
        <v>19</v>
      </c>
      <c r="K10" s="13" t="n">
        <v>2234396.63</v>
      </c>
      <c r="L10" s="13" t="n">
        <v>1003829.44</v>
      </c>
      <c r="M10" s="13" t="n">
        <v>1058935</v>
      </c>
      <c r="N10" s="13" t="n">
        <v>105083.38</v>
      </c>
      <c r="O10" s="14" t="n">
        <v>21778.08</v>
      </c>
    </row>
    <row r="11" customFormat="false" ht="31.5" hidden="false" customHeight="true" outlineLevel="0" collapsed="false">
      <c r="A11" s="12" t="s">
        <v>23</v>
      </c>
      <c r="B11" s="13" t="n">
        <v>6</v>
      </c>
      <c r="C11" s="13" t="n">
        <v>310</v>
      </c>
      <c r="D11" s="13" t="n">
        <v>1292</v>
      </c>
      <c r="E11" s="13" t="n">
        <v>2466</v>
      </c>
      <c r="F11" s="16" t="s">
        <v>19</v>
      </c>
      <c r="G11" s="13" t="n">
        <v>342</v>
      </c>
      <c r="H11" s="13" t="n">
        <v>314</v>
      </c>
      <c r="I11" s="16" t="s">
        <v>19</v>
      </c>
      <c r="J11" s="16" t="s">
        <v>19</v>
      </c>
      <c r="K11" s="16" t="s">
        <v>19</v>
      </c>
      <c r="L11" s="16" t="s">
        <v>19</v>
      </c>
      <c r="M11" s="16" t="s">
        <v>19</v>
      </c>
      <c r="N11" s="16" t="s">
        <v>19</v>
      </c>
      <c r="O11" s="18" t="s">
        <v>19</v>
      </c>
    </row>
    <row r="12" customFormat="false" ht="31.5" hidden="false" customHeight="true" outlineLevel="0" collapsed="false">
      <c r="A12" s="12" t="s">
        <v>24</v>
      </c>
      <c r="B12" s="13" t="n">
        <v>59</v>
      </c>
      <c r="C12" s="13" t="n">
        <v>79696</v>
      </c>
      <c r="D12" s="13" t="n">
        <v>80832</v>
      </c>
      <c r="E12" s="13" t="n">
        <v>238090</v>
      </c>
      <c r="F12" s="13" t="n">
        <v>78352</v>
      </c>
      <c r="G12" s="13" t="n">
        <v>16633</v>
      </c>
      <c r="H12" s="13" t="n">
        <v>14988</v>
      </c>
      <c r="I12" s="13" t="n">
        <v>77</v>
      </c>
      <c r="J12" s="13" t="n">
        <v>236</v>
      </c>
      <c r="K12" s="13" t="n">
        <v>5782038.61</v>
      </c>
      <c r="L12" s="13" t="n">
        <v>2702388.26</v>
      </c>
      <c r="M12" s="13" t="n">
        <v>2412391</v>
      </c>
      <c r="N12" s="13" t="n">
        <v>2412391</v>
      </c>
      <c r="O12" s="14" t="n">
        <v>344650.74</v>
      </c>
    </row>
    <row r="13" customFormat="false" ht="31.5" hidden="false" customHeight="true" outlineLevel="0" collapsed="false">
      <c r="A13" s="12" t="s">
        <v>25</v>
      </c>
      <c r="B13" s="13" t="n">
        <v>1914</v>
      </c>
      <c r="C13" s="13" t="n">
        <v>149023</v>
      </c>
      <c r="D13" s="13" t="n">
        <v>167852</v>
      </c>
      <c r="E13" s="13" t="n">
        <v>935885</v>
      </c>
      <c r="F13" s="13" t="n">
        <v>147817</v>
      </c>
      <c r="G13" s="13" t="n">
        <v>57398</v>
      </c>
      <c r="H13" s="13" t="n">
        <v>54894</v>
      </c>
      <c r="I13" s="13" t="n">
        <v>639</v>
      </c>
      <c r="J13" s="13" t="n">
        <v>483</v>
      </c>
      <c r="K13" s="13" t="n">
        <v>23987063.65</v>
      </c>
      <c r="L13" s="13" t="n">
        <v>7777277.73</v>
      </c>
      <c r="M13" s="13" t="n">
        <v>14885030</v>
      </c>
      <c r="N13" s="13" t="n">
        <v>803947.17</v>
      </c>
      <c r="O13" s="14" t="n">
        <v>81605.3</v>
      </c>
    </row>
    <row r="14" customFormat="false" ht="31.5" hidden="false" customHeight="true" outlineLevel="0" collapsed="false">
      <c r="A14" s="12" t="s">
        <v>26</v>
      </c>
      <c r="B14" s="13" t="n">
        <v>474</v>
      </c>
      <c r="C14" s="13" t="n">
        <v>144363</v>
      </c>
      <c r="D14" s="13" t="n">
        <v>148185</v>
      </c>
      <c r="E14" s="13" t="n">
        <v>442275</v>
      </c>
      <c r="F14" s="13" t="n">
        <v>147397</v>
      </c>
      <c r="G14" s="13" t="n">
        <v>37922</v>
      </c>
      <c r="H14" s="13" t="n">
        <v>35067</v>
      </c>
      <c r="I14" s="13" t="n">
        <v>280</v>
      </c>
      <c r="J14" s="13" t="n">
        <v>838</v>
      </c>
      <c r="K14" s="13" t="n">
        <v>12652132.43</v>
      </c>
      <c r="L14" s="13" t="n">
        <v>5782038.61</v>
      </c>
      <c r="M14" s="13" t="n">
        <v>10551588</v>
      </c>
      <c r="N14" s="13" t="n">
        <v>738894.09</v>
      </c>
      <c r="O14" s="14" t="n">
        <v>61253.9</v>
      </c>
    </row>
    <row r="15" customFormat="false" ht="31.5" hidden="false" customHeight="true" outlineLevel="0" collapsed="false">
      <c r="A15" s="12" t="s">
        <v>27</v>
      </c>
      <c r="B15" s="13" t="n">
        <v>10</v>
      </c>
      <c r="C15" s="13" t="n">
        <v>123</v>
      </c>
      <c r="D15" s="13" t="n">
        <v>957</v>
      </c>
      <c r="E15" s="13" t="n">
        <v>3721</v>
      </c>
      <c r="F15" s="16" t="s">
        <v>19</v>
      </c>
      <c r="G15" s="13" t="n">
        <v>435</v>
      </c>
      <c r="H15" s="13" t="n">
        <v>397</v>
      </c>
      <c r="I15" s="13" t="n">
        <v>0</v>
      </c>
      <c r="J15" s="13" t="n">
        <v>0</v>
      </c>
      <c r="K15" s="13" t="n">
        <v>92872.18</v>
      </c>
      <c r="L15" s="13" t="n">
        <v>49608.52</v>
      </c>
      <c r="M15" s="13" t="n">
        <v>38968</v>
      </c>
      <c r="N15" s="16" t="s">
        <v>19</v>
      </c>
      <c r="O15" s="18" t="s">
        <v>19</v>
      </c>
    </row>
    <row r="16" customFormat="false" ht="31.5" hidden="false" customHeight="true" outlineLevel="0" collapsed="false">
      <c r="A16" s="19" t="s">
        <v>28</v>
      </c>
      <c r="B16" s="20" t="n">
        <v>2212</v>
      </c>
      <c r="C16" s="20" t="n">
        <v>182118</v>
      </c>
      <c r="D16" s="20" t="n">
        <v>157239</v>
      </c>
      <c r="E16" s="20" t="n">
        <v>434406</v>
      </c>
      <c r="F16" s="21" t="s">
        <v>19</v>
      </c>
      <c r="G16" s="20" t="n">
        <v>26012</v>
      </c>
      <c r="H16" s="20" t="n">
        <v>17748</v>
      </c>
      <c r="I16" s="20" t="n">
        <v>1750</v>
      </c>
      <c r="J16" s="20" t="n">
        <v>394</v>
      </c>
      <c r="K16" s="20" t="n">
        <v>4708324.41</v>
      </c>
      <c r="L16" s="20" t="n">
        <v>2168325.2</v>
      </c>
      <c r="M16" s="20" t="n">
        <v>2063213</v>
      </c>
      <c r="N16" s="21" t="s">
        <v>19</v>
      </c>
      <c r="O16" s="22" t="s">
        <v>19</v>
      </c>
    </row>
    <row r="17" customFormat="false" ht="31.5" hidden="false" customHeight="true" outlineLevel="0" collapsed="false"/>
    <row r="18" customFormat="false" ht="31.5" hidden="false" customHeight="true" outlineLevel="0" collapsed="false"/>
    <row r="19" customFormat="false" ht="31.5" hidden="false" customHeight="true" outlineLevel="0" collapsed="false"/>
    <row r="20" customFormat="false" ht="31.5" hidden="false" customHeight="true" outlineLevel="0" collapsed="false"/>
    <row r="21" customFormat="false" ht="31.5" hidden="false" customHeight="true" outlineLevel="0" collapsed="false"/>
  </sheetData>
  <mergeCells count="1">
    <mergeCell ref="A2:O2"/>
  </mergeCells>
  <printOptions headings="false" gridLines="false" gridLinesSet="true" horizontalCentered="false" verticalCentered="false"/>
  <pageMargins left="0.2" right="0.2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0-05-12T02:14:38Z</dcterms:modified>
  <cp:revision>0</cp:revision>
  <dc:subject/>
  <dc:title/>
</cp:coreProperties>
</file>