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-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5">
  <si>
    <t xml:space="preserve">城乡居民收支情况</t>
  </si>
  <si>
    <r>
      <rPr>
        <sz val="9"/>
        <color rgb="FF000000"/>
        <rFont val="Noto Sans"/>
        <family val="2"/>
      </rPr>
      <t xml:space="preserve">指数以上年为</t>
    </r>
    <r>
      <rPr>
        <sz val="9"/>
        <color rgb="FF000000"/>
        <rFont val="宋体"/>
        <family val="0"/>
        <charset val="134"/>
      </rPr>
      <t xml:space="preserve">100</t>
    </r>
    <r>
      <rPr>
        <sz val="9"/>
        <color rgb="FF000000"/>
        <rFont val="Noto Sans"/>
        <family val="2"/>
      </rPr>
      <t xml:space="preserve">，按可比价格计算。                                                                                   单位</t>
    </r>
    <r>
      <rPr>
        <sz val="9"/>
        <color rgb="FF000000"/>
        <rFont val="宋体"/>
        <family val="0"/>
        <charset val="134"/>
      </rPr>
      <t xml:space="preserve">:</t>
    </r>
    <r>
      <rPr>
        <sz val="9"/>
        <color rgb="FF000000"/>
        <rFont val="Noto Sans"/>
        <family val="2"/>
      </rPr>
      <t xml:space="preserve">元</t>
    </r>
  </si>
  <si>
    <t xml:space="preserve">　年份</t>
  </si>
  <si>
    <t xml:space="preserve"> 城镇居民家庭人均  </t>
  </si>
  <si>
    <t xml:space="preserve"> 农民家庭人均 </t>
  </si>
  <si>
    <t xml:space="preserve">可支配</t>
  </si>
  <si>
    <t xml:space="preserve">消费</t>
  </si>
  <si>
    <t xml:space="preserve">恩格尔</t>
  </si>
  <si>
    <t xml:space="preserve">生活消</t>
  </si>
  <si>
    <t xml:space="preserve">收 入</t>
  </si>
  <si>
    <t xml:space="preserve">收入指数</t>
  </si>
  <si>
    <t xml:space="preserve">支出</t>
  </si>
  <si>
    <r>
      <rPr>
        <vertAlign val="superscript"/>
        <sz val="9"/>
        <color rgb="FF000000"/>
        <rFont val="宋体"/>
        <family val="0"/>
        <charset val="134"/>
      </rPr>
      <t xml:space="preserve">#</t>
    </r>
    <r>
      <rPr>
        <sz val="9"/>
        <color rgb="FF000000"/>
        <rFont val="Noto Sans"/>
        <family val="2"/>
      </rPr>
      <t xml:space="preserve">食品</t>
    </r>
  </si>
  <si>
    <r>
      <rPr>
        <sz val="9"/>
        <color rgb="FF000000"/>
        <rFont val="Noto Sans"/>
        <family val="2"/>
      </rPr>
      <t xml:space="preserve">系数（</t>
    </r>
    <r>
      <rPr>
        <sz val="9"/>
        <color rgb="FF000000"/>
        <rFont val="宋体"/>
        <family val="0"/>
        <charset val="134"/>
      </rPr>
      <t xml:space="preserve">%</t>
    </r>
    <r>
      <rPr>
        <sz val="9"/>
        <color rgb="FF000000"/>
        <rFont val="Noto Sans"/>
        <family val="2"/>
      </rPr>
      <t xml:space="preserve">）</t>
    </r>
  </si>
  <si>
    <t xml:space="preserve">费支出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宋体"/>
      <family val="0"/>
      <charset val="134"/>
    </font>
    <font>
      <vertAlign val="superscript"/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A6"/>
    </sheetView>
  </sheetViews>
  <sheetFormatPr defaultColWidth="8.99609375" defaultRowHeight="14.25" zeroHeight="false" outlineLevelRow="0" outlineLevelCol="0"/>
  <cols>
    <col collapsed="false" customWidth="true" hidden="false" outlineLevel="0" max="11" min="2" style="0" width="10.49"/>
  </cols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4.2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4.25" hidden="false" customHeight="false" outlineLevel="0" collapsed="false">
      <c r="A4" s="3" t="s">
        <v>2</v>
      </c>
      <c r="B4" s="4" t="s">
        <v>3</v>
      </c>
      <c r="C4" s="4"/>
      <c r="D4" s="4"/>
      <c r="E4" s="4"/>
      <c r="F4" s="4"/>
      <c r="G4" s="5" t="s">
        <v>4</v>
      </c>
      <c r="H4" s="5"/>
      <c r="I4" s="5"/>
      <c r="J4" s="5"/>
      <c r="K4" s="5"/>
    </row>
    <row r="5" customFormat="false" ht="14.25" hidden="false" customHeight="false" outlineLevel="0" collapsed="false">
      <c r="A5" s="3"/>
      <c r="B5" s="6" t="s">
        <v>5</v>
      </c>
      <c r="C5" s="7" t="s">
        <v>5</v>
      </c>
      <c r="D5" s="8" t="s">
        <v>6</v>
      </c>
      <c r="E5" s="9"/>
      <c r="F5" s="7" t="s">
        <v>7</v>
      </c>
      <c r="G5" s="6" t="s">
        <v>5</v>
      </c>
      <c r="H5" s="7" t="s">
        <v>5</v>
      </c>
      <c r="I5" s="10" t="s">
        <v>8</v>
      </c>
      <c r="J5" s="10"/>
      <c r="K5" s="8" t="s">
        <v>7</v>
      </c>
    </row>
    <row r="6" customFormat="false" ht="14.25" hidden="false" customHeight="false" outlineLevel="0" collapsed="false">
      <c r="A6" s="3"/>
      <c r="B6" s="11" t="s">
        <v>9</v>
      </c>
      <c r="C6" s="12" t="s">
        <v>10</v>
      </c>
      <c r="D6" s="13" t="s">
        <v>11</v>
      </c>
      <c r="E6" s="14" t="s">
        <v>12</v>
      </c>
      <c r="F6" s="15" t="s">
        <v>13</v>
      </c>
      <c r="G6" s="12" t="s">
        <v>9</v>
      </c>
      <c r="H6" s="12" t="s">
        <v>10</v>
      </c>
      <c r="I6" s="15" t="s">
        <v>14</v>
      </c>
      <c r="J6" s="14" t="s">
        <v>12</v>
      </c>
      <c r="K6" s="15" t="s">
        <v>13</v>
      </c>
    </row>
    <row r="7" customFormat="false" ht="14.25" hidden="false" customHeight="false" outlineLevel="0" collapsed="false">
      <c r="A7" s="6" t="n">
        <v>1981</v>
      </c>
      <c r="B7" s="16" t="n">
        <v>327.47</v>
      </c>
      <c r="C7" s="16"/>
      <c r="D7" s="16" t="n">
        <v>323.21</v>
      </c>
      <c r="E7" s="16" t="n">
        <v>199.41</v>
      </c>
      <c r="F7" s="16" t="n">
        <v>61.7</v>
      </c>
      <c r="G7" s="16" t="n">
        <v>193</v>
      </c>
      <c r="H7" s="16"/>
      <c r="I7" s="16" t="n">
        <v>150.93</v>
      </c>
      <c r="J7" s="16" t="n">
        <v>84.37</v>
      </c>
      <c r="K7" s="17" t="n">
        <v>55.9</v>
      </c>
    </row>
    <row r="8" customFormat="false" ht="14.25" hidden="false" customHeight="false" outlineLevel="0" collapsed="false">
      <c r="A8" s="18" t="n">
        <v>1982</v>
      </c>
      <c r="B8" s="19" t="n">
        <v>328.87</v>
      </c>
      <c r="C8" s="19" t="n">
        <v>100.4</v>
      </c>
      <c r="D8" s="19" t="n">
        <v>323.91</v>
      </c>
      <c r="E8" s="19" t="n">
        <v>201.22</v>
      </c>
      <c r="F8" s="19" t="n">
        <v>62.1</v>
      </c>
      <c r="G8" s="19" t="n">
        <v>203.4</v>
      </c>
      <c r="H8" s="20" t="n">
        <f aca="false">G8/G7*100</f>
        <v>105.388601036269</v>
      </c>
      <c r="I8" s="19" t="n">
        <v>168.88</v>
      </c>
      <c r="J8" s="19" t="n">
        <v>100.23</v>
      </c>
      <c r="K8" s="21" t="n">
        <v>59.4</v>
      </c>
    </row>
    <row r="9" customFormat="false" ht="14.25" hidden="false" customHeight="false" outlineLevel="0" collapsed="false">
      <c r="A9" s="18" t="n">
        <v>1983</v>
      </c>
      <c r="B9" s="19" t="n">
        <v>375.59</v>
      </c>
      <c r="C9" s="19" t="n">
        <v>114.2</v>
      </c>
      <c r="D9" s="19" t="n">
        <v>358.87</v>
      </c>
      <c r="E9" s="19" t="n">
        <v>222.84</v>
      </c>
      <c r="F9" s="19" t="n">
        <v>62.1</v>
      </c>
      <c r="G9" s="19" t="n">
        <v>268</v>
      </c>
      <c r="H9" s="20" t="n">
        <f aca="false">G9/G8*100</f>
        <v>131.760078662734</v>
      </c>
      <c r="I9" s="19" t="n">
        <v>182.04</v>
      </c>
      <c r="J9" s="19" t="n">
        <v>104.39</v>
      </c>
      <c r="K9" s="21" t="n">
        <v>57.3</v>
      </c>
    </row>
    <row r="10" customFormat="false" ht="14.25" hidden="false" customHeight="false" outlineLevel="0" collapsed="false">
      <c r="A10" s="18" t="n">
        <v>1984</v>
      </c>
      <c r="B10" s="19" t="n">
        <v>431.59</v>
      </c>
      <c r="C10" s="19" t="n">
        <v>115</v>
      </c>
      <c r="D10" s="19" t="n">
        <v>399.02</v>
      </c>
      <c r="E10" s="19" t="n">
        <v>243.66</v>
      </c>
      <c r="F10" s="19" t="n">
        <v>61.1</v>
      </c>
      <c r="G10" s="19" t="n">
        <v>286</v>
      </c>
      <c r="H10" s="20" t="n">
        <f aca="false">G10/G9*100</f>
        <v>106.716417910448</v>
      </c>
      <c r="I10" s="19" t="n">
        <v>213.41</v>
      </c>
      <c r="J10" s="19" t="n">
        <v>123.38</v>
      </c>
      <c r="K10" s="21" t="n">
        <v>57.8</v>
      </c>
    </row>
    <row r="11" customFormat="false" ht="14.25" hidden="false" customHeight="false" outlineLevel="0" collapsed="false">
      <c r="A11" s="22" t="n">
        <v>1985</v>
      </c>
      <c r="B11" s="23" t="n">
        <v>479.76</v>
      </c>
      <c r="C11" s="23" t="n">
        <v>111.2</v>
      </c>
      <c r="D11" s="23" t="n">
        <v>451.61</v>
      </c>
      <c r="E11" s="23" t="n">
        <v>240.01</v>
      </c>
      <c r="F11" s="23" t="n">
        <v>53.1</v>
      </c>
      <c r="G11" s="19" t="n">
        <v>296</v>
      </c>
      <c r="H11" s="20" t="n">
        <f aca="false">G11/G10*100</f>
        <v>103.496503496504</v>
      </c>
      <c r="I11" s="19" t="n">
        <v>251.46</v>
      </c>
      <c r="J11" s="19" t="n">
        <v>151.11</v>
      </c>
      <c r="K11" s="21" t="n">
        <v>60.1</v>
      </c>
    </row>
    <row r="12" customFormat="false" ht="14.25" hidden="false" customHeight="false" outlineLevel="0" collapsed="false">
      <c r="A12" s="22" t="n">
        <v>1986</v>
      </c>
      <c r="B12" s="23" t="n">
        <v>583.01</v>
      </c>
      <c r="C12" s="23" t="n">
        <v>121.5</v>
      </c>
      <c r="D12" s="23" t="n">
        <v>584.5</v>
      </c>
      <c r="E12" s="23" t="n">
        <v>303.66</v>
      </c>
      <c r="F12" s="23" t="n">
        <v>52</v>
      </c>
      <c r="G12" s="19" t="n">
        <v>307</v>
      </c>
      <c r="H12" s="20" t="n">
        <f aca="false">G12/G11*100</f>
        <v>103.716216216216</v>
      </c>
      <c r="I12" s="19" t="n">
        <v>270.66</v>
      </c>
      <c r="J12" s="19" t="n">
        <v>158.79</v>
      </c>
      <c r="K12" s="21" t="n">
        <v>58.7</v>
      </c>
    </row>
    <row r="13" customFormat="false" ht="14.25" hidden="false" customHeight="false" outlineLevel="0" collapsed="false">
      <c r="A13" s="18" t="n">
        <v>1987</v>
      </c>
      <c r="B13" s="19" t="n">
        <v>673.54</v>
      </c>
      <c r="C13" s="19" t="n">
        <v>115.5</v>
      </c>
      <c r="D13" s="19" t="n">
        <v>653.38</v>
      </c>
      <c r="E13" s="19" t="n">
        <v>342.82</v>
      </c>
      <c r="F13" s="19" t="n">
        <v>52.5</v>
      </c>
      <c r="G13" s="19" t="n">
        <v>344</v>
      </c>
      <c r="H13" s="20" t="n">
        <f aca="false">G13/G12*100</f>
        <v>112.052117263844</v>
      </c>
      <c r="I13" s="19" t="n">
        <v>278.59</v>
      </c>
      <c r="J13" s="19" t="n">
        <v>161.34</v>
      </c>
      <c r="K13" s="21" t="n">
        <v>57.9</v>
      </c>
    </row>
    <row r="14" customFormat="false" ht="14.25" hidden="false" customHeight="false" outlineLevel="0" collapsed="false">
      <c r="A14" s="18" t="n">
        <v>1988</v>
      </c>
      <c r="B14" s="19" t="n">
        <v>690.33</v>
      </c>
      <c r="C14" s="19" t="n">
        <v>102.3</v>
      </c>
      <c r="D14" s="19" t="n">
        <v>708.91</v>
      </c>
      <c r="E14" s="19" t="n">
        <v>400.81</v>
      </c>
      <c r="F14" s="19" t="n">
        <v>56.5</v>
      </c>
      <c r="G14" s="23" t="n">
        <v>374.5</v>
      </c>
      <c r="H14" s="20" t="n">
        <f aca="false">G14/G13*100</f>
        <v>108.866279069767</v>
      </c>
      <c r="I14" s="23" t="n">
        <v>324.37</v>
      </c>
      <c r="J14" s="23" t="n">
        <v>176.39</v>
      </c>
      <c r="K14" s="24" t="n">
        <v>54.4</v>
      </c>
    </row>
    <row r="15" customFormat="false" ht="14.25" hidden="false" customHeight="false" outlineLevel="0" collapsed="false">
      <c r="A15" s="18" t="n">
        <v>1989</v>
      </c>
      <c r="B15" s="19" t="n">
        <v>775.91</v>
      </c>
      <c r="C15" s="19" t="n">
        <v>112.4</v>
      </c>
      <c r="D15" s="19" t="n">
        <v>749.63</v>
      </c>
      <c r="E15" s="19" t="n">
        <v>459.67</v>
      </c>
      <c r="F15" s="19" t="n">
        <v>61.3</v>
      </c>
      <c r="G15" s="23" t="n">
        <v>423</v>
      </c>
      <c r="H15" s="20" t="n">
        <f aca="false">G15/G14*100</f>
        <v>112.950600801068</v>
      </c>
      <c r="I15" s="23" t="n">
        <v>362.39</v>
      </c>
      <c r="J15" s="23" t="n">
        <v>192.19</v>
      </c>
      <c r="K15" s="24" t="n">
        <v>53</v>
      </c>
    </row>
    <row r="16" customFormat="false" ht="14.25" hidden="false" customHeight="false" outlineLevel="0" collapsed="false">
      <c r="A16" s="18" t="n">
        <v>1990</v>
      </c>
      <c r="B16" s="19" t="n">
        <v>842.41</v>
      </c>
      <c r="C16" s="19" t="n">
        <v>108.5</v>
      </c>
      <c r="D16" s="19" t="n">
        <v>812.17</v>
      </c>
      <c r="E16" s="19" t="n">
        <v>458.36</v>
      </c>
      <c r="F16" s="19" t="n">
        <v>56.4</v>
      </c>
      <c r="G16" s="19" t="n">
        <v>514</v>
      </c>
      <c r="H16" s="20" t="n">
        <f aca="false">G16/G15*100</f>
        <v>121.513002364066</v>
      </c>
      <c r="I16" s="19" t="n">
        <v>417.59</v>
      </c>
      <c r="J16" s="19" t="n">
        <v>229.33</v>
      </c>
      <c r="K16" s="21" t="n">
        <v>54.9</v>
      </c>
    </row>
    <row r="17" customFormat="false" ht="14.25" hidden="false" customHeight="false" outlineLevel="0" collapsed="false">
      <c r="A17" s="18" t="n">
        <v>1991</v>
      </c>
      <c r="B17" s="19" t="n">
        <v>791.99</v>
      </c>
      <c r="C17" s="19" t="n">
        <v>94</v>
      </c>
      <c r="D17" s="19" t="n">
        <v>808.64</v>
      </c>
      <c r="E17" s="19" t="n">
        <v>470.03</v>
      </c>
      <c r="F17" s="19" t="n">
        <v>58.1</v>
      </c>
      <c r="G17" s="19" t="n">
        <v>530</v>
      </c>
      <c r="H17" s="20" t="n">
        <f aca="false">G17/G16*100</f>
        <v>103.112840466926</v>
      </c>
      <c r="I17" s="19" t="n">
        <v>449</v>
      </c>
      <c r="J17" s="19" t="n">
        <v>243.2</v>
      </c>
      <c r="K17" s="21" t="n">
        <v>58.4</v>
      </c>
    </row>
    <row r="18" customFormat="false" ht="14.25" hidden="false" customHeight="false" outlineLevel="0" collapsed="false">
      <c r="A18" s="18" t="n">
        <v>1992</v>
      </c>
      <c r="B18" s="19" t="n">
        <v>1086.19</v>
      </c>
      <c r="C18" s="19" t="n">
        <v>137.1</v>
      </c>
      <c r="D18" s="19" t="n">
        <v>944.9</v>
      </c>
      <c r="E18" s="19" t="n">
        <v>570.41</v>
      </c>
      <c r="F18" s="19" t="n">
        <v>60.4</v>
      </c>
      <c r="G18" s="19" t="n">
        <v>568</v>
      </c>
      <c r="H18" s="20" t="n">
        <f aca="false">G18/G17*100</f>
        <v>107.169811320755</v>
      </c>
      <c r="I18" s="19" t="n">
        <v>468.93</v>
      </c>
      <c r="J18" s="19" t="n">
        <v>268.16</v>
      </c>
      <c r="K18" s="21" t="n">
        <v>57.2</v>
      </c>
    </row>
    <row r="19" customFormat="false" ht="14.25" hidden="false" customHeight="false" outlineLevel="0" collapsed="false">
      <c r="A19" s="18" t="n">
        <v>1993</v>
      </c>
      <c r="B19" s="19" t="n">
        <v>1223.59</v>
      </c>
      <c r="C19" s="19" t="n">
        <v>112.6</v>
      </c>
      <c r="D19" s="19" t="n">
        <v>1123.84</v>
      </c>
      <c r="E19" s="19" t="n">
        <v>617.28</v>
      </c>
      <c r="F19" s="19" t="n">
        <v>54.9</v>
      </c>
      <c r="G19" s="19" t="n">
        <v>662</v>
      </c>
      <c r="H19" s="20" t="n">
        <f aca="false">G19/G18*100</f>
        <v>116.549295774648</v>
      </c>
      <c r="I19" s="19" t="n">
        <v>511.3</v>
      </c>
      <c r="J19" s="19" t="n">
        <v>294.7</v>
      </c>
      <c r="K19" s="21" t="n">
        <v>57.6</v>
      </c>
    </row>
    <row r="20" customFormat="false" ht="14.25" hidden="false" customHeight="false" outlineLevel="0" collapsed="false">
      <c r="A20" s="18" t="n">
        <v>1994</v>
      </c>
      <c r="B20" s="19" t="n">
        <v>1631.08</v>
      </c>
      <c r="C20" s="19" t="n">
        <v>133.3</v>
      </c>
      <c r="D20" s="19" t="n">
        <v>1514.59</v>
      </c>
      <c r="E20" s="19" t="n">
        <v>846.94</v>
      </c>
      <c r="F20" s="19" t="n">
        <v>55.9</v>
      </c>
      <c r="G20" s="19" t="n">
        <v>831</v>
      </c>
      <c r="H20" s="20" t="n">
        <f aca="false">G20/G19*100</f>
        <v>125.528700906344</v>
      </c>
      <c r="I20" s="19" t="n">
        <v>659.5</v>
      </c>
      <c r="J20" s="19" t="n">
        <v>373.6</v>
      </c>
      <c r="K20" s="21" t="n">
        <v>56.6</v>
      </c>
    </row>
    <row r="21" customFormat="false" ht="14.25" hidden="false" customHeight="false" outlineLevel="0" collapsed="false">
      <c r="A21" s="22" t="n">
        <v>1995</v>
      </c>
      <c r="B21" s="23" t="n">
        <v>2126.04</v>
      </c>
      <c r="C21" s="23" t="n">
        <v>130.3</v>
      </c>
      <c r="D21" s="23" t="n">
        <v>1838.55</v>
      </c>
      <c r="E21" s="23" t="n">
        <v>1052.36</v>
      </c>
      <c r="F21" s="23" t="n">
        <v>57.2</v>
      </c>
      <c r="G21" s="19" t="n">
        <v>1249</v>
      </c>
      <c r="H21" s="20" t="n">
        <f aca="false">G21/G20*100</f>
        <v>150.300842358604</v>
      </c>
      <c r="I21" s="19" t="n">
        <v>1015.72</v>
      </c>
      <c r="J21" s="19" t="n">
        <v>593.37</v>
      </c>
      <c r="K21" s="21" t="n">
        <v>58.4</v>
      </c>
    </row>
    <row r="22" customFormat="false" ht="14.25" hidden="false" customHeight="false" outlineLevel="0" collapsed="false">
      <c r="A22" s="18" t="n">
        <v>1996</v>
      </c>
      <c r="B22" s="19" t="n">
        <v>2612.13</v>
      </c>
      <c r="C22" s="19" t="n">
        <v>115.8</v>
      </c>
      <c r="D22" s="19" t="n">
        <v>2067.99</v>
      </c>
      <c r="E22" s="19" t="n">
        <v>1147.66</v>
      </c>
      <c r="F22" s="19" t="n">
        <v>46.6</v>
      </c>
      <c r="G22" s="19" t="n">
        <v>1528</v>
      </c>
      <c r="H22" s="20" t="n">
        <f aca="false">G22/G21*100</f>
        <v>122.337870296237</v>
      </c>
      <c r="I22" s="19" t="n">
        <v>1691.72</v>
      </c>
      <c r="J22" s="19" t="n">
        <v>1153.3</v>
      </c>
      <c r="K22" s="21" t="n">
        <v>68.2</v>
      </c>
    </row>
    <row r="23" customFormat="false" ht="14.25" hidden="false" customHeight="false" outlineLevel="0" collapsed="false">
      <c r="A23" s="18" t="n">
        <v>1997</v>
      </c>
      <c r="B23" s="19" t="n">
        <v>3026.04</v>
      </c>
      <c r="C23" s="19" t="n">
        <v>122.9</v>
      </c>
      <c r="D23" s="19" t="n">
        <v>2510.76</v>
      </c>
      <c r="E23" s="19" t="n">
        <v>1170.6</v>
      </c>
      <c r="F23" s="19" t="n">
        <v>55.5</v>
      </c>
      <c r="G23" s="19" t="n">
        <v>1768</v>
      </c>
      <c r="H23" s="20" t="n">
        <f aca="false">G23/G22*100</f>
        <v>115.706806282723</v>
      </c>
      <c r="I23" s="19" t="n">
        <v>1173.86</v>
      </c>
      <c r="J23" s="19" t="n">
        <v>674.16</v>
      </c>
      <c r="K23" s="21" t="n">
        <v>57.4</v>
      </c>
    </row>
    <row r="24" customFormat="false" ht="14.25" hidden="false" customHeight="false" outlineLevel="0" collapsed="false">
      <c r="A24" s="18" t="n">
        <v>1998</v>
      </c>
      <c r="B24" s="19" t="n">
        <v>3201.54</v>
      </c>
      <c r="C24" s="19" t="n">
        <v>105.8</v>
      </c>
      <c r="D24" s="19" t="n">
        <v>2607.53</v>
      </c>
      <c r="E24" s="19" t="n">
        <v>1154.04</v>
      </c>
      <c r="F24" s="19" t="n">
        <v>44.3</v>
      </c>
      <c r="G24" s="23" t="n">
        <v>1805</v>
      </c>
      <c r="H24" s="20" t="n">
        <f aca="false">G24/G23*100</f>
        <v>102.092760180995</v>
      </c>
      <c r="I24" s="23" t="n">
        <v>1265.95</v>
      </c>
      <c r="J24" s="23" t="n">
        <v>713.79</v>
      </c>
      <c r="K24" s="24" t="n">
        <v>56.4</v>
      </c>
    </row>
    <row r="25" customFormat="false" ht="14.25" hidden="false" customHeight="false" outlineLevel="0" collapsed="false">
      <c r="A25" s="18" t="n">
        <v>1999</v>
      </c>
      <c r="B25" s="19" t="n">
        <v>3398.73</v>
      </c>
      <c r="C25" s="19" t="n">
        <v>106.2</v>
      </c>
      <c r="D25" s="19" t="n">
        <v>2655.42</v>
      </c>
      <c r="E25" s="19" t="n">
        <v>1143.11</v>
      </c>
      <c r="F25" s="19" t="n">
        <v>43</v>
      </c>
      <c r="G25" s="19" t="n">
        <v>1854</v>
      </c>
      <c r="H25" s="20" t="n">
        <f aca="false">G25/G24*100</f>
        <v>102.714681440443</v>
      </c>
      <c r="I25" s="19" t="n">
        <v>1304.18</v>
      </c>
      <c r="J25" s="19" t="n">
        <v>786.58</v>
      </c>
      <c r="K25" s="21" t="n">
        <v>60.3</v>
      </c>
    </row>
    <row r="26" customFormat="false" ht="14.25" hidden="false" customHeight="false" outlineLevel="0" collapsed="false">
      <c r="A26" s="18" t="n">
        <v>2000</v>
      </c>
      <c r="B26" s="19" t="n">
        <v>3645.51</v>
      </c>
      <c r="C26" s="19" t="n">
        <v>107.3</v>
      </c>
      <c r="D26" s="19" t="n">
        <v>2782.41</v>
      </c>
      <c r="E26" s="19" t="n">
        <v>1110.46</v>
      </c>
      <c r="F26" s="19" t="n">
        <v>39.9</v>
      </c>
      <c r="G26" s="19" t="n">
        <v>1915</v>
      </c>
      <c r="H26" s="20" t="n">
        <f aca="false">G26/G25*100</f>
        <v>103.290183387271</v>
      </c>
      <c r="I26" s="19" t="n">
        <v>1234.35</v>
      </c>
      <c r="J26" s="19" t="n">
        <v>562.48</v>
      </c>
      <c r="K26" s="21" t="n">
        <v>45.6</v>
      </c>
    </row>
    <row r="27" customFormat="false" ht="14.25" hidden="false" customHeight="false" outlineLevel="0" collapsed="false">
      <c r="A27" s="18" t="n">
        <v>2001</v>
      </c>
      <c r="B27" s="19" t="n">
        <v>3945.98</v>
      </c>
      <c r="C27" s="19" t="n">
        <v>108.2</v>
      </c>
      <c r="D27" s="19" t="n">
        <v>3056.57</v>
      </c>
      <c r="E27" s="19" t="n">
        <v>990.67</v>
      </c>
      <c r="F27" s="19" t="n">
        <v>32.4</v>
      </c>
      <c r="G27" s="19" t="n">
        <v>1962</v>
      </c>
      <c r="H27" s="20" t="n">
        <f aca="false">G27/G26*100</f>
        <v>102.454308093995</v>
      </c>
      <c r="I27" s="19" t="n">
        <v>1344.41</v>
      </c>
      <c r="J27" s="19" t="n">
        <v>598.66</v>
      </c>
      <c r="K27" s="21" t="n">
        <v>44.5</v>
      </c>
    </row>
    <row r="28" customFormat="false" ht="14.25" hidden="false" customHeight="false" outlineLevel="0" collapsed="false">
      <c r="A28" s="18" t="n">
        <v>2002</v>
      </c>
      <c r="B28" s="19" t="n">
        <v>4568.64</v>
      </c>
      <c r="C28" s="19" t="n">
        <v>115.8</v>
      </c>
      <c r="D28" s="19" t="n">
        <v>3204.96</v>
      </c>
      <c r="E28" s="19" t="n">
        <v>1191.36</v>
      </c>
      <c r="F28" s="19" t="n">
        <v>37.2</v>
      </c>
      <c r="G28" s="19" t="n">
        <v>1995</v>
      </c>
      <c r="H28" s="20" t="n">
        <f aca="false">G28/G27*100</f>
        <v>101.681957186544</v>
      </c>
      <c r="I28" s="19" t="n">
        <v>1432.14</v>
      </c>
      <c r="J28" s="19" t="n">
        <v>689.74</v>
      </c>
      <c r="K28" s="21" t="n">
        <v>48.2</v>
      </c>
    </row>
    <row r="29" customFormat="false" ht="14.25" hidden="false" customHeight="false" outlineLevel="0" collapsed="false">
      <c r="A29" s="18" t="n">
        <v>2003</v>
      </c>
      <c r="B29" s="19" t="n">
        <v>4961.28</v>
      </c>
      <c r="C29" s="19" t="n">
        <v>108.4</v>
      </c>
      <c r="D29" s="19" t="n">
        <v>3478.2</v>
      </c>
      <c r="E29" s="19" t="n">
        <v>1334.4</v>
      </c>
      <c r="F29" s="19" t="n">
        <v>38.3</v>
      </c>
      <c r="G29" s="19" t="n">
        <v>1582</v>
      </c>
      <c r="H29" s="20" t="n">
        <f aca="false">G29/G28*100</f>
        <v>79.2982456140351</v>
      </c>
      <c r="I29" s="19" t="n">
        <v>1263.35</v>
      </c>
      <c r="J29" s="19" t="n">
        <v>557.29</v>
      </c>
      <c r="K29" s="21" t="n">
        <v>44.1</v>
      </c>
    </row>
    <row r="30" customFormat="false" ht="14.25" hidden="false" customHeight="false" outlineLevel="0" collapsed="false">
      <c r="A30" s="18" t="n">
        <v>2004</v>
      </c>
      <c r="B30" s="19" t="n">
        <v>5641.97</v>
      </c>
      <c r="C30" s="19" t="n">
        <v>113.7</v>
      </c>
      <c r="D30" s="19" t="n">
        <v>3878.55</v>
      </c>
      <c r="E30" s="19" t="n">
        <v>1543.62</v>
      </c>
      <c r="F30" s="19" t="n">
        <v>39.8</v>
      </c>
      <c r="G30" s="19" t="n">
        <v>2048</v>
      </c>
      <c r="H30" s="20" t="n">
        <f aca="false">G30/G29*100</f>
        <v>129.456384323641</v>
      </c>
      <c r="I30" s="19" t="n">
        <v>1422.87</v>
      </c>
      <c r="J30" s="19" t="n">
        <v>642.23</v>
      </c>
      <c r="K30" s="21" t="n">
        <v>45.1</v>
      </c>
    </row>
    <row r="31" customFormat="false" ht="14.25" hidden="false" customHeight="false" outlineLevel="0" collapsed="false">
      <c r="A31" s="18" t="n">
        <v>2005</v>
      </c>
      <c r="B31" s="19" t="n">
        <v>6355.61</v>
      </c>
      <c r="C31" s="19" t="n">
        <v>112.6</v>
      </c>
      <c r="D31" s="19" t="n">
        <v>4544.88</v>
      </c>
      <c r="E31" s="19" t="n">
        <v>1730.76</v>
      </c>
      <c r="F31" s="19" t="n">
        <v>38</v>
      </c>
      <c r="G31" s="19" t="n">
        <v>2276</v>
      </c>
      <c r="H31" s="20" t="n">
        <f aca="false">G31/G30*100</f>
        <v>111.1328125</v>
      </c>
      <c r="I31" s="19" t="n">
        <v>1656.55</v>
      </c>
      <c r="J31" s="19" t="n">
        <v>743.21</v>
      </c>
      <c r="K31" s="21" t="n">
        <v>44.9</v>
      </c>
    </row>
    <row r="32" customFormat="false" ht="14.25" hidden="false" customHeight="false" outlineLevel="0" collapsed="false">
      <c r="A32" s="18" t="n">
        <v>2006</v>
      </c>
      <c r="B32" s="19" t="n">
        <v>7218.18</v>
      </c>
      <c r="C32" s="19" t="n">
        <v>113.6</v>
      </c>
      <c r="D32" s="19" t="n">
        <v>5268.85</v>
      </c>
      <c r="E32" s="19" t="n">
        <v>1866.52</v>
      </c>
      <c r="F32" s="19" t="n">
        <v>35.4</v>
      </c>
      <c r="G32" s="19" t="n">
        <v>2641</v>
      </c>
      <c r="H32" s="20" t="n">
        <f aca="false">G32/G31*100</f>
        <v>116.03690685413</v>
      </c>
      <c r="I32" s="19" t="n">
        <v>1964.49</v>
      </c>
      <c r="J32" s="19" t="n">
        <v>777.89</v>
      </c>
      <c r="K32" s="21" t="n">
        <v>39.6</v>
      </c>
    </row>
    <row r="33" customFormat="false" ht="14.25" hidden="false" customHeight="false" outlineLevel="0" collapsed="false">
      <c r="A33" s="18" t="n">
        <v>2007</v>
      </c>
      <c r="B33" s="19" t="n">
        <v>8955.23</v>
      </c>
      <c r="C33" s="19" t="n">
        <v>124.1</v>
      </c>
      <c r="D33" s="19" t="n">
        <v>6722.07</v>
      </c>
      <c r="E33" s="19" t="n">
        <v>2450.96</v>
      </c>
      <c r="F33" s="19" t="n">
        <v>36.5</v>
      </c>
      <c r="G33" s="23" t="n">
        <v>3122</v>
      </c>
      <c r="H33" s="20" t="n">
        <f aca="false">G33/G32*100</f>
        <v>118.212798182507</v>
      </c>
      <c r="I33" s="23" t="n">
        <v>2314.34</v>
      </c>
      <c r="J33" s="23" t="n">
        <v>916.16</v>
      </c>
      <c r="K33" s="24" t="n">
        <v>39.6</v>
      </c>
    </row>
    <row r="34" customFormat="false" ht="14.25" hidden="false" customHeight="false" outlineLevel="0" collapsed="false">
      <c r="A34" s="18" t="n">
        <v>2008</v>
      </c>
      <c r="B34" s="19" t="n">
        <v>10405.98</v>
      </c>
      <c r="C34" s="19" t="n">
        <v>116.2</v>
      </c>
      <c r="D34" s="19" t="n">
        <v>7838.25</v>
      </c>
      <c r="E34" s="19" t="n">
        <v>2944.59</v>
      </c>
      <c r="F34" s="19" t="n">
        <v>37.6</v>
      </c>
      <c r="G34" s="23" t="n">
        <v>3605</v>
      </c>
      <c r="H34" s="20" t="n">
        <f aca="false">G34/G33*100</f>
        <v>115.470852017937</v>
      </c>
      <c r="I34" s="23" t="n">
        <v>2718.66</v>
      </c>
      <c r="J34" s="23" t="n">
        <v>1082.49</v>
      </c>
      <c r="K34" s="24" t="n">
        <v>39.8</v>
      </c>
    </row>
    <row r="35" customFormat="false" ht="14.25" hidden="false" customHeight="false" outlineLevel="0" collapsed="false">
      <c r="A35" s="18" t="n">
        <v>2009</v>
      </c>
      <c r="B35" s="19" t="n">
        <v>11363.33</v>
      </c>
      <c r="C35" s="19" t="n">
        <v>109.2</v>
      </c>
      <c r="D35" s="19" t="n">
        <v>8879.34</v>
      </c>
      <c r="E35" s="19" t="n">
        <v>3129.18</v>
      </c>
      <c r="F35" s="19" t="n">
        <v>35.2</v>
      </c>
      <c r="G35" s="23" t="n">
        <v>3907</v>
      </c>
      <c r="H35" s="20" t="n">
        <f aca="false">G35/G34*100</f>
        <v>108.377253814147</v>
      </c>
      <c r="I35" s="23" t="n">
        <v>3090.9</v>
      </c>
      <c r="J35" s="23" t="n">
        <v>1218.69</v>
      </c>
      <c r="K35" s="24" t="n">
        <v>37.8</v>
      </c>
    </row>
    <row r="36" customFormat="false" ht="14.25" hidden="false" customHeight="false" outlineLevel="0" collapsed="false">
      <c r="A36" s="18" t="n">
        <v>2010</v>
      </c>
      <c r="B36" s="19" t="n">
        <v>12677.98</v>
      </c>
      <c r="C36" s="19" t="n">
        <v>111.6</v>
      </c>
      <c r="D36" s="19" t="n">
        <v>9979.71</v>
      </c>
      <c r="E36" s="19" t="n">
        <v>3590.66</v>
      </c>
      <c r="F36" s="19" t="n">
        <v>36</v>
      </c>
      <c r="G36" s="23" t="n">
        <v>4510</v>
      </c>
      <c r="H36" s="20" t="n">
        <f aca="false">G36/G35*100</f>
        <v>115.433836703353</v>
      </c>
      <c r="I36" s="23" t="n">
        <v>3344.4</v>
      </c>
      <c r="J36" s="23" t="n">
        <v>1250</v>
      </c>
      <c r="K36" s="24" t="n">
        <v>37.4</v>
      </c>
    </row>
    <row r="37" customFormat="false" ht="14.25" hidden="false" customHeight="false" outlineLevel="0" collapsed="false">
      <c r="A37" s="25" t="n">
        <v>2011</v>
      </c>
      <c r="B37" s="19" t="n">
        <v>14583.84</v>
      </c>
      <c r="C37" s="26" t="n">
        <v>111.5</v>
      </c>
      <c r="D37" s="26" t="n">
        <v>10930.21</v>
      </c>
      <c r="E37" s="26" t="n">
        <v>3858.09</v>
      </c>
      <c r="F37" s="26" t="n">
        <v>35.3</v>
      </c>
      <c r="G37" s="19" t="n">
        <v>5448</v>
      </c>
      <c r="H37" s="20" t="n">
        <f aca="false">G37/G36*100</f>
        <v>120.79822616408</v>
      </c>
      <c r="I37" s="19" t="n">
        <v>3713</v>
      </c>
      <c r="J37" s="19" t="n">
        <v>1367</v>
      </c>
      <c r="K37" s="21" t="n">
        <v>36.8</v>
      </c>
    </row>
    <row r="38" customFormat="false" ht="14.25" hidden="false" customHeight="false" outlineLevel="0" collapsed="false">
      <c r="A38" s="25" t="n">
        <v>2012</v>
      </c>
      <c r="B38" s="19" t="n">
        <v>16502.96</v>
      </c>
      <c r="C38" s="26" t="n">
        <v>113.2</v>
      </c>
      <c r="D38" s="19" t="n">
        <v>12292.48</v>
      </c>
      <c r="E38" s="26" t="n">
        <v>4171.88</v>
      </c>
      <c r="F38" s="26" t="n">
        <v>33.9</v>
      </c>
      <c r="G38" s="19" t="n">
        <v>6199</v>
      </c>
      <c r="H38" s="20" t="n">
        <f aca="false">G38/G37*100</f>
        <v>113.784875183554</v>
      </c>
      <c r="I38" s="19" t="n">
        <v>4281</v>
      </c>
      <c r="J38" s="19" t="n">
        <v>1576</v>
      </c>
      <c r="K38" s="21" t="n">
        <v>36.8</v>
      </c>
    </row>
    <row r="39" customFormat="false" ht="14.25" hidden="false" customHeight="false" outlineLevel="0" collapsed="false">
      <c r="A39" s="18" t="n">
        <v>2013</v>
      </c>
      <c r="B39" s="19" t="n">
        <v>18045.82</v>
      </c>
      <c r="C39" s="19" t="n">
        <v>109.3</v>
      </c>
      <c r="D39" s="19" t="n">
        <v>14094.23</v>
      </c>
      <c r="E39" s="19" t="n">
        <v>5124.82</v>
      </c>
      <c r="F39" s="19" t="n">
        <v>36.4</v>
      </c>
      <c r="G39" s="19" t="n">
        <v>6950</v>
      </c>
      <c r="H39" s="20" t="n">
        <f aca="false">G39/G38*100</f>
        <v>112.114857235038</v>
      </c>
      <c r="I39" s="19" t="n">
        <v>4827</v>
      </c>
      <c r="J39" s="19" t="n">
        <v>1767</v>
      </c>
      <c r="K39" s="21" t="n">
        <v>36.6</v>
      </c>
    </row>
    <row r="40" customFormat="false" ht="14.25" hidden="false" customHeight="false" outlineLevel="0" collapsed="false">
      <c r="A40" s="18" t="n">
        <v>2014</v>
      </c>
      <c r="B40" s="19" t="n">
        <v>19742.41</v>
      </c>
      <c r="C40" s="19" t="n">
        <v>109.4</v>
      </c>
      <c r="D40" s="19" t="n">
        <v>15357.47</v>
      </c>
      <c r="E40" s="19" t="n">
        <v>4426.11</v>
      </c>
      <c r="F40" s="19" t="n">
        <v>28.8</v>
      </c>
      <c r="G40" s="19" t="n">
        <v>7742</v>
      </c>
      <c r="H40" s="20" t="n">
        <v>111.395683453237</v>
      </c>
      <c r="I40" s="19" t="n">
        <v>5304</v>
      </c>
      <c r="J40" s="19" t="n">
        <v>1741</v>
      </c>
      <c r="K40" s="21" t="n">
        <v>32.8</v>
      </c>
    </row>
    <row r="41" customFormat="false" ht="14.25" hidden="false" customHeight="false" outlineLevel="0" collapsed="false">
      <c r="A41" s="18" t="n">
        <v>2015</v>
      </c>
      <c r="B41" s="19" t="n">
        <v>21019</v>
      </c>
      <c r="C41" s="19" t="n">
        <v>109.2</v>
      </c>
      <c r="D41" s="19" t="n">
        <v>16605</v>
      </c>
      <c r="E41" s="19" t="n">
        <v>5571</v>
      </c>
      <c r="F41" s="19" t="n">
        <v>33.6</v>
      </c>
      <c r="G41" s="19" t="n">
        <v>8576</v>
      </c>
      <c r="H41" s="20" t="n">
        <v>109.9</v>
      </c>
      <c r="I41" s="19" t="n">
        <v>5956</v>
      </c>
      <c r="J41" s="19" t="n">
        <v>2175</v>
      </c>
      <c r="K41" s="21" t="n">
        <v>36.5</v>
      </c>
    </row>
    <row r="42" customFormat="false" ht="14.25" hidden="false" customHeight="false" outlineLevel="0" collapsed="false">
      <c r="A42" s="27" t="n">
        <v>2016</v>
      </c>
      <c r="B42" s="28" t="n">
        <v>22471</v>
      </c>
      <c r="C42" s="29" t="n">
        <v>106.9</v>
      </c>
      <c r="D42" s="28" t="n">
        <v>16613</v>
      </c>
      <c r="E42" s="28" t="n">
        <v>5569</v>
      </c>
      <c r="F42" s="29" t="n">
        <v>33.5</v>
      </c>
      <c r="G42" s="28" t="n">
        <v>9279</v>
      </c>
      <c r="H42" s="29" t="n">
        <v>108.2</v>
      </c>
      <c r="I42" s="28" t="n">
        <v>6536</v>
      </c>
      <c r="J42" s="28" t="n">
        <v>2377</v>
      </c>
      <c r="K42" s="29" t="n">
        <v>36.4</v>
      </c>
    </row>
    <row r="43" customFormat="false" ht="14.25" hidden="false" customHeight="false" outlineLevel="0" collapsed="false">
      <c r="A43" s="30" t="n">
        <v>2017</v>
      </c>
      <c r="B43" s="31" t="n">
        <v>24313</v>
      </c>
      <c r="C43" s="31" t="n">
        <v>108.2</v>
      </c>
      <c r="D43" s="31" t="n">
        <v>17214</v>
      </c>
      <c r="E43" s="31" t="n">
        <v>5786</v>
      </c>
      <c r="F43" s="32" t="n">
        <v>33.6</v>
      </c>
      <c r="G43" s="31" t="n">
        <v>10170</v>
      </c>
      <c r="H43" s="31" t="n">
        <v>109.6</v>
      </c>
      <c r="I43" s="31" t="n">
        <v>7169</v>
      </c>
      <c r="J43" s="31" t="n">
        <v>2595</v>
      </c>
      <c r="K43" s="33" t="n">
        <v>36.2</v>
      </c>
    </row>
    <row r="44" customFormat="false" ht="14.25" hidden="false" customHeight="false" outlineLevel="0" collapsed="false">
      <c r="A44" s="11" t="n">
        <v>2018</v>
      </c>
      <c r="B44" s="34" t="n">
        <v>26404</v>
      </c>
      <c r="C44" s="34" t="n">
        <v>108.6</v>
      </c>
      <c r="D44" s="34" t="n">
        <v>17934</v>
      </c>
      <c r="E44" s="34" t="n">
        <v>5990</v>
      </c>
      <c r="F44" s="34" t="n">
        <v>33.4</v>
      </c>
      <c r="G44" s="34" t="n">
        <v>11095</v>
      </c>
      <c r="H44" s="34" t="n">
        <v>109.1</v>
      </c>
      <c r="I44" s="34" t="n">
        <v>9802</v>
      </c>
      <c r="J44" s="34" t="n">
        <v>3514</v>
      </c>
      <c r="K44" s="35" t="n">
        <v>35.8</v>
      </c>
    </row>
  </sheetData>
  <mergeCells count="5">
    <mergeCell ref="A2:K2"/>
    <mergeCell ref="A3:K3"/>
    <mergeCell ref="A4:A6"/>
    <mergeCell ref="B4:F4"/>
    <mergeCell ref="G4:K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4T03:22:24Z</dcterms:created>
  <dc:creator>Sky123.Org</dc:creator>
  <dc:description/>
  <cp:keywords/>
  <dc:language>en-US</dc:language>
  <cp:lastModifiedBy>微软用户</cp:lastModifiedBy>
  <dcterms:modified xsi:type="dcterms:W3CDTF">2020-05-11T07:19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603</vt:lpwstr>
  </property>
</Properties>
</file>